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74457441"/>
        <c:axId val="64517383"/>
      </c:scatterChart>
      <c:valAx>
        <c:axId val="744574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383"/>
        <c:crossesAt val="-1000"/>
        <c:crossBetween val="midCat"/>
        <c:majorUnit val="0.05"/>
      </c:valAx>
      <c:valAx>
        <c:axId val="6451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7824616"/>
        <c:axId val="3236973"/>
      </c:scatterChart>
      <c:valAx>
        <c:axId val="78246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73"/>
        <c:crossesAt val="-2000"/>
        <c:crossBetween val="midCat"/>
        <c:majorUnit val="0.05"/>
      </c:valAx>
      <c:valAx>
        <c:axId val="32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10577199"/>
        <c:axId val="74834741"/>
      </c:scatterChart>
      <c:valAx>
        <c:axId val="1057719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741"/>
        <c:crossesAt val="-2000"/>
        <c:crossBetween val="midCat"/>
        <c:majorUnit val="0.05"/>
      </c:valAx>
      <c:valAx>
        <c:axId val="748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1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65106816"/>
        <c:axId val="51462382"/>
      </c:scatterChart>
      <c:valAx>
        <c:axId val="651068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382"/>
        <c:crossesAt val="-2000"/>
        <c:crossBetween val="midCat"/>
        <c:majorUnit val="0.05"/>
      </c:valAx>
      <c:valAx>
        <c:axId val="514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87443009"/>
        <c:axId val="58349499"/>
      </c:scatterChart>
      <c:valAx>
        <c:axId val="874430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499"/>
        <c:crossesAt val="-2000"/>
        <c:crossBetween val="midCat"/>
        <c:majorUnit val="0.05"/>
      </c:valAx>
      <c:valAx>
        <c:axId val="5834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0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1237159"/>
        <c:axId val="28051996"/>
      </c:scatterChart>
      <c:valAx>
        <c:axId val="12371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996"/>
        <c:crossesAt val="-2000"/>
        <c:crossBetween val="midCat"/>
        <c:majorUnit val="0.05"/>
      </c:valAx>
      <c:valAx>
        <c:axId val="280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98209007"/>
        <c:axId val="99790025"/>
      </c:scatterChart>
      <c:valAx>
        <c:axId val="982090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025"/>
        <c:crossesAt val="-2000"/>
        <c:crossBetween val="midCat"/>
        <c:majorUnit val="0.05"/>
      </c:valAx>
      <c:valAx>
        <c:axId val="997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0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27884698"/>
        <c:axId val="463196"/>
      </c:scatterChart>
      <c:valAx>
        <c:axId val="278846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6"/>
        <c:crossesAt val="-2000"/>
        <c:crossBetween val="midCat"/>
        <c:majorUnit val="0.05"/>
      </c:valAx>
      <c:valAx>
        <c:axId val="4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6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39018766"/>
        <c:axId val="88539347"/>
      </c:scatterChart>
      <c:valAx>
        <c:axId val="390187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347"/>
        <c:crossesAt val="-2000"/>
        <c:crossBetween val="midCat"/>
        <c:majorUnit val="0.05"/>
      </c:valAx>
      <c:valAx>
        <c:axId val="885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7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62399507"/>
        <c:axId val="35491723"/>
      </c:scatterChart>
      <c:valAx>
        <c:axId val="623995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723"/>
        <c:crossesAt val="-1000"/>
        <c:crossBetween val="midCat"/>
        <c:majorUnit val="0.05"/>
      </c:valAx>
      <c:valAx>
        <c:axId val="3549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61372295"/>
        <c:axId val="74837349"/>
      </c:scatterChart>
      <c:valAx>
        <c:axId val="613722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349"/>
        <c:crossesAt val="-1000"/>
        <c:crossBetween val="midCat"/>
        <c:majorUnit val="0.05"/>
      </c:valAx>
      <c:valAx>
        <c:axId val="7483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69953883"/>
        <c:axId val="58639381"/>
      </c:scatterChart>
      <c:valAx>
        <c:axId val="699538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381"/>
        <c:crossesAt val="-2000"/>
        <c:crossBetween val="midCat"/>
        <c:majorUnit val="0.05"/>
      </c:valAx>
      <c:valAx>
        <c:axId val="586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64971394"/>
        <c:axId val="43137526"/>
      </c:scatterChart>
      <c:valAx>
        <c:axId val="6497139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526"/>
        <c:crossesAt val="-2000"/>
        <c:crossBetween val="midCat"/>
        <c:majorUnit val="0.05"/>
      </c:valAx>
      <c:valAx>
        <c:axId val="431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93470604"/>
        <c:axId val="51952140"/>
      </c:scatterChart>
      <c:valAx>
        <c:axId val="934706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140"/>
        <c:crossesAt val="-2000"/>
        <c:crossBetween val="midCat"/>
        <c:majorUnit val="0.05"/>
      </c:valAx>
      <c:valAx>
        <c:axId val="519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5183004"/>
        <c:axId val="3998337"/>
      </c:scatterChart>
      <c:valAx>
        <c:axId val="51830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37"/>
        <c:crossesAt val="-2000"/>
        <c:crossBetween val="midCat"/>
        <c:majorUnit val="0.05"/>
      </c:valAx>
      <c:valAx>
        <c:axId val="39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36148727"/>
        <c:axId val="18790967"/>
      </c:scatterChart>
      <c:valAx>
        <c:axId val="361487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967"/>
        <c:crossesAt val="-2000"/>
        <c:crossBetween val="midCat"/>
        <c:majorUnit val="0.05"/>
      </c:valAx>
      <c:valAx>
        <c:axId val="1879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59794849"/>
        <c:axId val="76356218"/>
      </c:scatterChart>
      <c:valAx>
        <c:axId val="597948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218"/>
        <c:crossesAt val="-2000"/>
        <c:crossBetween val="midCat"/>
        <c:majorUnit val="0.05"/>
      </c:valAx>
      <c:valAx>
        <c:axId val="763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